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97512763"/>
        <c:axId val="37073490"/>
      </c:scatterChart>
      <c:valAx>
        <c:axId val="975127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90"/>
        <c:crossesAt val="-1000"/>
        <c:crossBetween val="midCat"/>
        <c:majorUnit val="0.05"/>
      </c:valAx>
      <c:valAx>
        <c:axId val="370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94635884"/>
        <c:axId val="75860065"/>
      </c:scatterChart>
      <c:valAx>
        <c:axId val="946358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65"/>
        <c:crossesAt val="-2000"/>
        <c:crossBetween val="midCat"/>
        <c:majorUnit val="0.05"/>
      </c:valAx>
      <c:valAx>
        <c:axId val="758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8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75428442"/>
        <c:axId val="1998733"/>
      </c:scatterChart>
      <c:valAx>
        <c:axId val="7542844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3"/>
        <c:crossesAt val="-2000"/>
        <c:crossBetween val="midCat"/>
        <c:majorUnit val="0.05"/>
      </c:valAx>
      <c:valAx>
        <c:axId val="199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48487064"/>
        <c:axId val="11360248"/>
      </c:scatterChart>
      <c:valAx>
        <c:axId val="484870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248"/>
        <c:crossesAt val="-2000"/>
        <c:crossBetween val="midCat"/>
        <c:majorUnit val="0.05"/>
      </c:valAx>
      <c:valAx>
        <c:axId val="113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73624214"/>
        <c:axId val="74358584"/>
      </c:scatterChart>
      <c:valAx>
        <c:axId val="736242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584"/>
        <c:crossesAt val="-2000"/>
        <c:crossBetween val="midCat"/>
        <c:majorUnit val="0.05"/>
      </c:valAx>
      <c:valAx>
        <c:axId val="743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53822614"/>
        <c:axId val="56309459"/>
      </c:scatterChart>
      <c:valAx>
        <c:axId val="538226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59"/>
        <c:crossesAt val="-2000"/>
        <c:crossBetween val="midCat"/>
        <c:majorUnit val="0.05"/>
      </c:valAx>
      <c:valAx>
        <c:axId val="563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54777413"/>
        <c:axId val="47192042"/>
      </c:scatterChart>
      <c:valAx>
        <c:axId val="547774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042"/>
        <c:crossesAt val="-2000"/>
        <c:crossBetween val="midCat"/>
        <c:majorUnit val="0.05"/>
      </c:valAx>
      <c:valAx>
        <c:axId val="471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7900012"/>
        <c:axId val="36144503"/>
      </c:scatterChart>
      <c:valAx>
        <c:axId val="790001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503"/>
        <c:crossesAt val="-2000"/>
        <c:crossBetween val="midCat"/>
        <c:majorUnit val="0.05"/>
      </c:valAx>
      <c:valAx>
        <c:axId val="361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9754658"/>
        <c:axId val="46126127"/>
      </c:scatterChart>
      <c:valAx>
        <c:axId val="97546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127"/>
        <c:crossesAt val="-2000"/>
        <c:crossBetween val="midCat"/>
        <c:majorUnit val="0.05"/>
      </c:valAx>
      <c:valAx>
        <c:axId val="4612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73190997"/>
        <c:axId val="250184"/>
      </c:scatterChart>
      <c:valAx>
        <c:axId val="731909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"/>
        <c:crossesAt val="-2000"/>
        <c:crossBetween val="midCat"/>
        <c:majorUnit val="0.05"/>
      </c:valAx>
      <c:valAx>
        <c:axId val="2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28804788"/>
        <c:axId val="54753180"/>
      </c:scatterChart>
      <c:valAx>
        <c:axId val="288047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180"/>
        <c:crossesAt val="-2000"/>
        <c:crossBetween val="midCat"/>
        <c:majorUnit val="0.05"/>
      </c:valAx>
      <c:valAx>
        <c:axId val="547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26352766"/>
        <c:axId val="91132738"/>
      </c:scatterChart>
      <c:valAx>
        <c:axId val="263527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738"/>
        <c:crossesAt val="-1000"/>
        <c:crossBetween val="midCat"/>
        <c:majorUnit val="0.05"/>
      </c:valAx>
      <c:valAx>
        <c:axId val="911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65920204"/>
        <c:axId val="40374574"/>
      </c:scatterChart>
      <c:valAx>
        <c:axId val="659202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574"/>
        <c:crossesAt val="-2000"/>
        <c:crossBetween val="midCat"/>
        <c:majorUnit val="0.05"/>
      </c:valAx>
      <c:valAx>
        <c:axId val="403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88298636"/>
        <c:axId val="39029700"/>
      </c:scatterChart>
      <c:valAx>
        <c:axId val="882986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700"/>
        <c:crossesAt val="-2000"/>
        <c:crossBetween val="midCat"/>
        <c:majorUnit val="0.05"/>
      </c:valAx>
      <c:valAx>
        <c:axId val="390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1584856"/>
        <c:axId val="16630960"/>
      </c:scatterChart>
      <c:valAx>
        <c:axId val="15848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960"/>
        <c:crossesAt val="-2000"/>
        <c:crossBetween val="midCat"/>
        <c:majorUnit val="0.05"/>
      </c:valAx>
      <c:valAx>
        <c:axId val="166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3039674"/>
        <c:axId val="37881072"/>
      </c:scatterChart>
      <c:valAx>
        <c:axId val="30396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072"/>
        <c:crossesAt val="-2000"/>
        <c:crossBetween val="midCat"/>
        <c:majorUnit val="0.05"/>
      </c:valAx>
      <c:valAx>
        <c:axId val="378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28636250"/>
        <c:axId val="76489367"/>
      </c:scatterChart>
      <c:valAx>
        <c:axId val="286362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367"/>
        <c:crossesAt val="-1000"/>
        <c:crossBetween val="midCat"/>
        <c:majorUnit val="0.05"/>
      </c:valAx>
      <c:valAx>
        <c:axId val="764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79476814"/>
        <c:axId val="54063809"/>
      </c:scatterChart>
      <c:valAx>
        <c:axId val="794768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809"/>
        <c:crossesAt val="-2000"/>
        <c:crossBetween val="midCat"/>
        <c:majorUnit val="0.05"/>
      </c:valAx>
      <c:valAx>
        <c:axId val="540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63278686"/>
        <c:axId val="51614538"/>
      </c:scatterChart>
      <c:valAx>
        <c:axId val="632786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38"/>
        <c:crossesAt val="-2000"/>
        <c:crossBetween val="midCat"/>
        <c:majorUnit val="0.05"/>
      </c:valAx>
      <c:valAx>
        <c:axId val="516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6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97637078"/>
        <c:axId val="74409866"/>
      </c:scatterChart>
      <c:valAx>
        <c:axId val="9763707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866"/>
        <c:crossesAt val="-2000"/>
        <c:crossBetween val="midCat"/>
        <c:majorUnit val="0.05"/>
      </c:valAx>
      <c:valAx>
        <c:axId val="744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3681752"/>
        <c:axId val="1227853"/>
      </c:scatterChart>
      <c:valAx>
        <c:axId val="368175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53"/>
        <c:crossesAt val="-2000"/>
        <c:crossBetween val="midCat"/>
        <c:majorUnit val="0.05"/>
      </c:valAx>
      <c:valAx>
        <c:axId val="12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30669881"/>
        <c:axId val="56316446"/>
      </c:scatterChart>
      <c:valAx>
        <c:axId val="306698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46"/>
        <c:crossesAt val="-2000"/>
        <c:crossBetween val="midCat"/>
        <c:majorUnit val="0.05"/>
      </c:valAx>
      <c:valAx>
        <c:axId val="563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25497422"/>
        <c:axId val="13651733"/>
      </c:scatterChart>
      <c:valAx>
        <c:axId val="254974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733"/>
        <c:crossesAt val="-2000"/>
        <c:crossBetween val="midCat"/>
        <c:majorUnit val="0.05"/>
      </c:valAx>
      <c:valAx>
        <c:axId val="136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4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